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146481"/>
        <c:axId val="5136688"/>
      </c:barChart>
      <c:catAx>
        <c:axId val="4414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688"/>
        <c:crossesAt val="0"/>
        <c:auto val="1"/>
        <c:lblAlgn val="ctr"/>
        <c:lblOffset val="100"/>
        <c:noMultiLvlLbl val="0"/>
      </c:catAx>
      <c:valAx>
        <c:axId val="51366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6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11508"/>
        <c:axId val="84461148"/>
      </c:barChart>
      <c:catAx>
        <c:axId val="2201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1148"/>
        <c:crossesAt val="0"/>
        <c:auto val="1"/>
        <c:lblAlgn val="ctr"/>
        <c:lblOffset val="100"/>
        <c:noMultiLvlLbl val="0"/>
      </c:catAx>
      <c:valAx>
        <c:axId val="84461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1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768901"/>
        <c:axId val="45045643"/>
      </c:barChart>
      <c:catAx>
        <c:axId val="4276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5643"/>
        <c:crossesAt val="0"/>
        <c:auto val="1"/>
        <c:lblAlgn val="ctr"/>
        <c:lblOffset val="100"/>
        <c:noMultiLvlLbl val="0"/>
      </c:catAx>
      <c:valAx>
        <c:axId val="45045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8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08865"/>
        <c:axId val="91677921"/>
      </c:barChart>
      <c:catAx>
        <c:axId val="4760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7921"/>
        <c:crossesAt val="0"/>
        <c:auto val="1"/>
        <c:lblAlgn val="ctr"/>
        <c:lblOffset val="100"/>
        <c:noMultiLvlLbl val="0"/>
      </c:catAx>
      <c:valAx>
        <c:axId val="91677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54370"/>
        <c:axId val="65027608"/>
      </c:barChart>
      <c:catAx>
        <c:axId val="1645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7608"/>
        <c:crossesAt val="0"/>
        <c:auto val="1"/>
        <c:lblAlgn val="ctr"/>
        <c:lblOffset val="100"/>
        <c:noMultiLvlLbl val="0"/>
      </c:catAx>
      <c:valAx>
        <c:axId val="650276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4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67919"/>
        <c:axId val="69673395"/>
      </c:barChart>
      <c:catAx>
        <c:axId val="4566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3395"/>
        <c:crossesAt val="0"/>
        <c:auto val="1"/>
        <c:lblAlgn val="ctr"/>
        <c:lblOffset val="100"/>
        <c:noMultiLvlLbl val="0"/>
      </c:catAx>
      <c:valAx>
        <c:axId val="69673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7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43482"/>
        <c:axId val="45995599"/>
      </c:barChart>
      <c:catAx>
        <c:axId val="806434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95599"/>
        <c:crossesAt val="0"/>
        <c:auto val="1"/>
        <c:lblAlgn val="ctr"/>
        <c:lblOffset val="100"/>
        <c:noMultiLvlLbl val="0"/>
      </c:catAx>
      <c:valAx>
        <c:axId val="45995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3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