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949141"/>
        <c:axId val="70020222"/>
      </c:barChart>
      <c:catAx>
        <c:axId val="1394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20222"/>
        <c:crossesAt val="0"/>
        <c:auto val="1"/>
        <c:lblAlgn val="ctr"/>
        <c:lblOffset val="100"/>
        <c:noMultiLvlLbl val="0"/>
      </c:catAx>
      <c:valAx>
        <c:axId val="700202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49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434490"/>
        <c:axId val="5780701"/>
      </c:barChart>
      <c:catAx>
        <c:axId val="8743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0701"/>
        <c:crossesAt val="0"/>
        <c:auto val="1"/>
        <c:lblAlgn val="ctr"/>
        <c:lblOffset val="100"/>
        <c:noMultiLvlLbl val="0"/>
      </c:catAx>
      <c:valAx>
        <c:axId val="57807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34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729723"/>
        <c:axId val="41571134"/>
      </c:barChart>
      <c:catAx>
        <c:axId val="6272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71134"/>
        <c:crossesAt val="0"/>
        <c:auto val="1"/>
        <c:lblAlgn val="ctr"/>
        <c:lblOffset val="100"/>
        <c:noMultiLvlLbl val="0"/>
      </c:catAx>
      <c:valAx>
        <c:axId val="415711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29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684762"/>
        <c:axId val="58680776"/>
      </c:barChart>
      <c:catAx>
        <c:axId val="9468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80776"/>
        <c:crossesAt val="0"/>
        <c:auto val="1"/>
        <c:lblAlgn val="ctr"/>
        <c:lblOffset val="100"/>
        <c:noMultiLvlLbl val="0"/>
      </c:catAx>
      <c:valAx>
        <c:axId val="58680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84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848954"/>
        <c:axId val="8019094"/>
      </c:barChart>
      <c:catAx>
        <c:axId val="9184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9094"/>
        <c:crossesAt val="0"/>
        <c:auto val="1"/>
        <c:lblAlgn val="ctr"/>
        <c:lblOffset val="100"/>
        <c:noMultiLvlLbl val="0"/>
      </c:catAx>
      <c:valAx>
        <c:axId val="80190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48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489503"/>
        <c:axId val="76127992"/>
      </c:barChart>
      <c:catAx>
        <c:axId val="7648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27992"/>
        <c:crossesAt val="0"/>
        <c:auto val="1"/>
        <c:lblAlgn val="ctr"/>
        <c:lblOffset val="100"/>
        <c:noMultiLvlLbl val="0"/>
      </c:catAx>
      <c:valAx>
        <c:axId val="761279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89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5797"/>
        <c:axId val="41477152"/>
      </c:barChart>
      <c:catAx>
        <c:axId val="4057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477152"/>
        <c:crossesAt val="0"/>
        <c:auto val="1"/>
        <c:lblAlgn val="ctr"/>
        <c:lblOffset val="100"/>
        <c:noMultiLvlLbl val="0"/>
      </c:catAx>
      <c:valAx>
        <c:axId val="414771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7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