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454262"/>
        <c:axId val="60681675"/>
      </c:barChart>
      <c:catAx>
        <c:axId val="3845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81675"/>
        <c:crossesAt val="0"/>
        <c:auto val="1"/>
        <c:lblAlgn val="ctr"/>
        <c:lblOffset val="100"/>
        <c:noMultiLvlLbl val="0"/>
      </c:catAx>
      <c:valAx>
        <c:axId val="606816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54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218981"/>
        <c:axId val="31133456"/>
      </c:barChart>
      <c:catAx>
        <c:axId val="9921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33456"/>
        <c:crossesAt val="0"/>
        <c:auto val="1"/>
        <c:lblAlgn val="ctr"/>
        <c:lblOffset val="100"/>
        <c:noMultiLvlLbl val="0"/>
      </c:catAx>
      <c:valAx>
        <c:axId val="31133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18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420889"/>
        <c:axId val="57965174"/>
      </c:barChart>
      <c:catAx>
        <c:axId val="1242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65174"/>
        <c:crossesAt val="0"/>
        <c:auto val="1"/>
        <c:lblAlgn val="ctr"/>
        <c:lblOffset val="100"/>
        <c:noMultiLvlLbl val="0"/>
      </c:catAx>
      <c:valAx>
        <c:axId val="57965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0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431627"/>
        <c:axId val="20433929"/>
      </c:barChart>
      <c:catAx>
        <c:axId val="1143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33929"/>
        <c:crossesAt val="0"/>
        <c:auto val="1"/>
        <c:lblAlgn val="ctr"/>
        <c:lblOffset val="100"/>
        <c:noMultiLvlLbl val="0"/>
      </c:catAx>
      <c:valAx>
        <c:axId val="20433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31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060765"/>
        <c:axId val="89614280"/>
      </c:barChart>
      <c:catAx>
        <c:axId val="4506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4280"/>
        <c:crossesAt val="0"/>
        <c:auto val="1"/>
        <c:lblAlgn val="ctr"/>
        <c:lblOffset val="100"/>
        <c:noMultiLvlLbl val="0"/>
      </c:catAx>
      <c:valAx>
        <c:axId val="896142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60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333039"/>
        <c:axId val="89649720"/>
      </c:barChart>
      <c:catAx>
        <c:axId val="3033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49720"/>
        <c:crossesAt val="0"/>
        <c:auto val="1"/>
        <c:lblAlgn val="ctr"/>
        <c:lblOffset val="100"/>
        <c:noMultiLvlLbl val="0"/>
      </c:catAx>
      <c:valAx>
        <c:axId val="896497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33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184893"/>
        <c:axId val="20957141"/>
      </c:barChart>
      <c:catAx>
        <c:axId val="891848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957141"/>
        <c:crossesAt val="0"/>
        <c:auto val="1"/>
        <c:lblAlgn val="ctr"/>
        <c:lblOffset val="100"/>
        <c:noMultiLvlLbl val="0"/>
      </c:catAx>
      <c:valAx>
        <c:axId val="209571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48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