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240329"/>
        <c:axId val="95509676"/>
      </c:barChart>
      <c:catAx>
        <c:axId val="3424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09676"/>
        <c:crossesAt val="0"/>
        <c:auto val="1"/>
        <c:lblAlgn val="ctr"/>
        <c:lblOffset val="100"/>
        <c:noMultiLvlLbl val="0"/>
      </c:catAx>
      <c:valAx>
        <c:axId val="955096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403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92402"/>
        <c:axId val="1258895"/>
      </c:barChart>
      <c:catAx>
        <c:axId val="979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8895"/>
        <c:crossesAt val="0"/>
        <c:auto val="1"/>
        <c:lblAlgn val="ctr"/>
        <c:lblOffset val="100"/>
        <c:noMultiLvlLbl val="0"/>
      </c:catAx>
      <c:valAx>
        <c:axId val="12588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2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137542"/>
        <c:axId val="94951808"/>
      </c:barChart>
      <c:catAx>
        <c:axId val="3213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51808"/>
        <c:crossesAt val="0"/>
        <c:auto val="1"/>
        <c:lblAlgn val="ctr"/>
        <c:lblOffset val="100"/>
        <c:noMultiLvlLbl val="0"/>
      </c:catAx>
      <c:valAx>
        <c:axId val="949518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37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230969"/>
        <c:axId val="41880297"/>
      </c:barChart>
      <c:catAx>
        <c:axId val="5923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80297"/>
        <c:crossesAt val="0"/>
        <c:auto val="1"/>
        <c:lblAlgn val="ctr"/>
        <c:lblOffset val="100"/>
        <c:noMultiLvlLbl val="0"/>
      </c:catAx>
      <c:valAx>
        <c:axId val="418802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30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753816"/>
        <c:axId val="31947995"/>
      </c:barChart>
      <c:catAx>
        <c:axId val="6175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47995"/>
        <c:crossesAt val="0"/>
        <c:auto val="1"/>
        <c:lblAlgn val="ctr"/>
        <c:lblOffset val="100"/>
        <c:noMultiLvlLbl val="0"/>
      </c:catAx>
      <c:valAx>
        <c:axId val="319479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53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271578"/>
        <c:axId val="45043784"/>
      </c:barChart>
      <c:catAx>
        <c:axId val="8027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43784"/>
        <c:crossesAt val="0"/>
        <c:auto val="1"/>
        <c:lblAlgn val="ctr"/>
        <c:lblOffset val="100"/>
        <c:noMultiLvlLbl val="0"/>
      </c:catAx>
      <c:valAx>
        <c:axId val="450437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71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607673"/>
        <c:axId val="41320367"/>
      </c:barChart>
      <c:catAx>
        <c:axId val="486076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320367"/>
        <c:crossesAt val="0"/>
        <c:auto val="1"/>
        <c:lblAlgn val="ctr"/>
        <c:lblOffset val="100"/>
        <c:noMultiLvlLbl val="0"/>
      </c:catAx>
      <c:valAx>
        <c:axId val="413203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076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