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85296"/>
        <c:axId val="23594491"/>
      </c:barChart>
      <c:catAx>
        <c:axId val="318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4491"/>
        <c:crossesAt val="0"/>
        <c:auto val="1"/>
        <c:lblAlgn val="ctr"/>
        <c:lblOffset val="100"/>
        <c:noMultiLvlLbl val="0"/>
      </c:catAx>
      <c:valAx>
        <c:axId val="23594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5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40973"/>
        <c:axId val="10297175"/>
      </c:barChart>
      <c:catAx>
        <c:axId val="4534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7175"/>
        <c:crossesAt val="0"/>
        <c:auto val="1"/>
        <c:lblAlgn val="ctr"/>
        <c:lblOffset val="100"/>
        <c:noMultiLvlLbl val="0"/>
      </c:catAx>
      <c:valAx>
        <c:axId val="10297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0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57061"/>
        <c:axId val="80525066"/>
      </c:barChart>
      <c:catAx>
        <c:axId val="1875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5066"/>
        <c:crossesAt val="0"/>
        <c:auto val="1"/>
        <c:lblAlgn val="ctr"/>
        <c:lblOffset val="100"/>
        <c:noMultiLvlLbl val="0"/>
      </c:catAx>
      <c:valAx>
        <c:axId val="80525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7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610206"/>
        <c:axId val="1125548"/>
      </c:barChart>
      <c:catAx>
        <c:axId val="9061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548"/>
        <c:crossesAt val="0"/>
        <c:auto val="1"/>
        <c:lblAlgn val="ctr"/>
        <c:lblOffset val="100"/>
        <c:noMultiLvlLbl val="0"/>
      </c:catAx>
      <c:valAx>
        <c:axId val="1125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0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40776"/>
        <c:axId val="93002352"/>
      </c:barChart>
      <c:catAx>
        <c:axId val="1824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2352"/>
        <c:crossesAt val="0"/>
        <c:auto val="1"/>
        <c:lblAlgn val="ctr"/>
        <c:lblOffset val="100"/>
        <c:noMultiLvlLbl val="0"/>
      </c:catAx>
      <c:valAx>
        <c:axId val="93002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0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09363"/>
        <c:axId val="20424574"/>
      </c:barChart>
      <c:catAx>
        <c:axId val="6140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4574"/>
        <c:crossesAt val="0"/>
        <c:auto val="1"/>
        <c:lblAlgn val="ctr"/>
        <c:lblOffset val="100"/>
        <c:noMultiLvlLbl val="0"/>
      </c:catAx>
      <c:valAx>
        <c:axId val="20424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9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415889"/>
        <c:axId val="17798706"/>
      </c:barChart>
      <c:catAx>
        <c:axId val="55415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98706"/>
        <c:crossesAt val="0"/>
        <c:auto val="1"/>
        <c:lblAlgn val="ctr"/>
        <c:lblOffset val="100"/>
        <c:noMultiLvlLbl val="0"/>
      </c:catAx>
      <c:valAx>
        <c:axId val="177987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5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