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6434639"/>
        <c:axId val="1035447"/>
      </c:barChart>
      <c:catAx>
        <c:axId val="96434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35447"/>
        <c:crossesAt val="0"/>
        <c:auto val="1"/>
        <c:lblAlgn val="ctr"/>
        <c:lblOffset val="100"/>
        <c:noMultiLvlLbl val="0"/>
      </c:catAx>
      <c:valAx>
        <c:axId val="103544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4346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0109241"/>
        <c:axId val="50446698"/>
      </c:barChart>
      <c:catAx>
        <c:axId val="80109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446698"/>
        <c:crossesAt val="0"/>
        <c:auto val="1"/>
        <c:lblAlgn val="ctr"/>
        <c:lblOffset val="100"/>
        <c:noMultiLvlLbl val="0"/>
      </c:catAx>
      <c:valAx>
        <c:axId val="5044669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1092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5798977"/>
        <c:axId val="88968588"/>
      </c:barChart>
      <c:catAx>
        <c:axId val="75798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968588"/>
        <c:crossesAt val="0"/>
        <c:auto val="1"/>
        <c:lblAlgn val="ctr"/>
        <c:lblOffset val="100"/>
        <c:noMultiLvlLbl val="0"/>
      </c:catAx>
      <c:valAx>
        <c:axId val="8896858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7989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5316326"/>
        <c:axId val="32742254"/>
      </c:barChart>
      <c:catAx>
        <c:axId val="45316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742254"/>
        <c:crossesAt val="0"/>
        <c:auto val="1"/>
        <c:lblAlgn val="ctr"/>
        <c:lblOffset val="100"/>
        <c:noMultiLvlLbl val="0"/>
      </c:catAx>
      <c:valAx>
        <c:axId val="3274225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3163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1922719"/>
        <c:axId val="98997540"/>
      </c:barChart>
      <c:catAx>
        <c:axId val="61922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997540"/>
        <c:crossesAt val="0"/>
        <c:auto val="1"/>
        <c:lblAlgn val="ctr"/>
        <c:lblOffset val="100"/>
        <c:noMultiLvlLbl val="0"/>
      </c:catAx>
      <c:valAx>
        <c:axId val="9899754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9227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0032197"/>
        <c:axId val="69995532"/>
      </c:barChart>
      <c:catAx>
        <c:axId val="10032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995532"/>
        <c:crossesAt val="0"/>
        <c:auto val="1"/>
        <c:lblAlgn val="ctr"/>
        <c:lblOffset val="100"/>
        <c:noMultiLvlLbl val="0"/>
      </c:catAx>
      <c:valAx>
        <c:axId val="6999553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0321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6700532"/>
        <c:axId val="53451503"/>
      </c:barChart>
      <c:catAx>
        <c:axId val="2670053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3451503"/>
        <c:crossesAt val="0"/>
        <c:auto val="1"/>
        <c:lblAlgn val="ctr"/>
        <c:lblOffset val="100"/>
        <c:noMultiLvlLbl val="0"/>
      </c:catAx>
      <c:valAx>
        <c:axId val="5345150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70053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