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934036"/>
        <c:axId val="68986676"/>
      </c:barChart>
      <c:catAx>
        <c:axId val="1993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6676"/>
        <c:crossesAt val="0"/>
        <c:auto val="1"/>
        <c:lblAlgn val="ctr"/>
        <c:lblOffset val="100"/>
        <c:noMultiLvlLbl val="0"/>
      </c:catAx>
      <c:valAx>
        <c:axId val="689866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4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015883"/>
        <c:axId val="69957527"/>
      </c:barChart>
      <c:catAx>
        <c:axId val="4001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7527"/>
        <c:crossesAt val="0"/>
        <c:auto val="1"/>
        <c:lblAlgn val="ctr"/>
        <c:lblOffset val="100"/>
        <c:noMultiLvlLbl val="0"/>
      </c:catAx>
      <c:valAx>
        <c:axId val="69957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5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42406"/>
        <c:axId val="40058808"/>
      </c:barChart>
      <c:catAx>
        <c:axId val="5384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8808"/>
        <c:crossesAt val="0"/>
        <c:auto val="1"/>
        <c:lblAlgn val="ctr"/>
        <c:lblOffset val="100"/>
        <c:noMultiLvlLbl val="0"/>
      </c:catAx>
      <c:valAx>
        <c:axId val="40058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2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89288"/>
        <c:axId val="38350737"/>
      </c:barChart>
      <c:catAx>
        <c:axId val="7238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0737"/>
        <c:crossesAt val="0"/>
        <c:auto val="1"/>
        <c:lblAlgn val="ctr"/>
        <c:lblOffset val="100"/>
        <c:noMultiLvlLbl val="0"/>
      </c:catAx>
      <c:valAx>
        <c:axId val="38350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9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670981"/>
        <c:axId val="13906999"/>
      </c:barChart>
      <c:catAx>
        <c:axId val="8767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6999"/>
        <c:crossesAt val="0"/>
        <c:auto val="1"/>
        <c:lblAlgn val="ctr"/>
        <c:lblOffset val="100"/>
        <c:noMultiLvlLbl val="0"/>
      </c:catAx>
      <c:valAx>
        <c:axId val="13906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0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774821"/>
        <c:axId val="37794952"/>
      </c:barChart>
      <c:catAx>
        <c:axId val="3777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4952"/>
        <c:crossesAt val="0"/>
        <c:auto val="1"/>
        <c:lblAlgn val="ctr"/>
        <c:lblOffset val="100"/>
        <c:noMultiLvlLbl val="0"/>
      </c:catAx>
      <c:valAx>
        <c:axId val="377949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4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08415"/>
        <c:axId val="50651651"/>
      </c:barChart>
      <c:catAx>
        <c:axId val="80208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651651"/>
        <c:crossesAt val="0"/>
        <c:auto val="1"/>
        <c:lblAlgn val="ctr"/>
        <c:lblOffset val="100"/>
        <c:noMultiLvlLbl val="0"/>
      </c:catAx>
      <c:valAx>
        <c:axId val="50651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8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