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04018"/>
        <c:axId val="39954188"/>
      </c:barChart>
      <c:catAx>
        <c:axId val="402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4188"/>
        <c:crossesAt val="0"/>
        <c:auto val="1"/>
        <c:lblAlgn val="ctr"/>
        <c:lblOffset val="100"/>
        <c:noMultiLvlLbl val="0"/>
      </c:catAx>
      <c:valAx>
        <c:axId val="39954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4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87491"/>
        <c:axId val="43308492"/>
      </c:barChart>
      <c:catAx>
        <c:axId val="4078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08492"/>
        <c:crossesAt val="0"/>
        <c:auto val="1"/>
        <c:lblAlgn val="ctr"/>
        <c:lblOffset val="100"/>
        <c:noMultiLvlLbl val="0"/>
      </c:catAx>
      <c:valAx>
        <c:axId val="43308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7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56466"/>
        <c:axId val="94967088"/>
      </c:barChart>
      <c:catAx>
        <c:axId val="508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7088"/>
        <c:crossesAt val="0"/>
        <c:auto val="1"/>
        <c:lblAlgn val="ctr"/>
        <c:lblOffset val="100"/>
        <c:noMultiLvlLbl val="0"/>
      </c:catAx>
      <c:valAx>
        <c:axId val="94967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6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35103"/>
        <c:axId val="15715672"/>
      </c:barChart>
      <c:catAx>
        <c:axId val="8513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5672"/>
        <c:crossesAt val="0"/>
        <c:auto val="1"/>
        <c:lblAlgn val="ctr"/>
        <c:lblOffset val="100"/>
        <c:noMultiLvlLbl val="0"/>
      </c:catAx>
      <c:valAx>
        <c:axId val="15715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82947"/>
        <c:axId val="3739267"/>
      </c:barChart>
      <c:catAx>
        <c:axId val="798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267"/>
        <c:crossesAt val="0"/>
        <c:auto val="1"/>
        <c:lblAlgn val="ctr"/>
        <c:lblOffset val="100"/>
        <c:noMultiLvlLbl val="0"/>
      </c:catAx>
      <c:valAx>
        <c:axId val="3739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52332"/>
        <c:axId val="25771323"/>
      </c:barChart>
      <c:catAx>
        <c:axId val="2375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1323"/>
        <c:crossesAt val="0"/>
        <c:auto val="1"/>
        <c:lblAlgn val="ctr"/>
        <c:lblOffset val="100"/>
        <c:noMultiLvlLbl val="0"/>
      </c:catAx>
      <c:valAx>
        <c:axId val="25771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2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00558"/>
        <c:axId val="50871822"/>
      </c:barChart>
      <c:catAx>
        <c:axId val="16300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71822"/>
        <c:crossesAt val="0"/>
        <c:auto val="1"/>
        <c:lblAlgn val="ctr"/>
        <c:lblOffset val="100"/>
        <c:noMultiLvlLbl val="0"/>
      </c:catAx>
      <c:valAx>
        <c:axId val="50871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0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