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439628"/>
        <c:axId val="50616510"/>
      </c:barChart>
      <c:catAx>
        <c:axId val="424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16510"/>
        <c:crossesAt val="0"/>
        <c:auto val="1"/>
        <c:lblAlgn val="ctr"/>
        <c:lblOffset val="100"/>
        <c:noMultiLvlLbl val="0"/>
      </c:catAx>
      <c:valAx>
        <c:axId val="506165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39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75175"/>
        <c:axId val="27079344"/>
      </c:barChart>
      <c:catAx>
        <c:axId val="5557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9344"/>
        <c:crossesAt val="0"/>
        <c:auto val="1"/>
        <c:lblAlgn val="ctr"/>
        <c:lblOffset val="100"/>
        <c:noMultiLvlLbl val="0"/>
      </c:catAx>
      <c:valAx>
        <c:axId val="270793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5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8321"/>
        <c:axId val="59548710"/>
      </c:barChart>
      <c:catAx>
        <c:axId val="973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48710"/>
        <c:crossesAt val="0"/>
        <c:auto val="1"/>
        <c:lblAlgn val="ctr"/>
        <c:lblOffset val="100"/>
        <c:noMultiLvlLbl val="0"/>
      </c:catAx>
      <c:valAx>
        <c:axId val="595487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83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8000045"/>
        <c:axId val="29085419"/>
      </c:barChart>
      <c:catAx>
        <c:axId val="98000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85419"/>
        <c:crossesAt val="0"/>
        <c:auto val="1"/>
        <c:lblAlgn val="ctr"/>
        <c:lblOffset val="100"/>
        <c:noMultiLvlLbl val="0"/>
      </c:catAx>
      <c:valAx>
        <c:axId val="290854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0000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861146"/>
        <c:axId val="91084218"/>
      </c:barChart>
      <c:catAx>
        <c:axId val="2986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4218"/>
        <c:crossesAt val="0"/>
        <c:auto val="1"/>
        <c:lblAlgn val="ctr"/>
        <c:lblOffset val="100"/>
        <c:noMultiLvlLbl val="0"/>
      </c:catAx>
      <c:valAx>
        <c:axId val="91084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61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43759"/>
        <c:axId val="23419272"/>
      </c:barChart>
      <c:catAx>
        <c:axId val="676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19272"/>
        <c:crossesAt val="0"/>
        <c:auto val="1"/>
        <c:lblAlgn val="ctr"/>
        <c:lblOffset val="100"/>
        <c:noMultiLvlLbl val="0"/>
      </c:catAx>
      <c:valAx>
        <c:axId val="23419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437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231635"/>
        <c:axId val="83844033"/>
      </c:barChart>
      <c:catAx>
        <c:axId val="772316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44033"/>
        <c:crossesAt val="0"/>
        <c:auto val="1"/>
        <c:lblAlgn val="ctr"/>
        <c:lblOffset val="100"/>
        <c:noMultiLvlLbl val="0"/>
      </c:catAx>
      <c:valAx>
        <c:axId val="838440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16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