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38406"/>
        <c:axId val="22675396"/>
      </c:barChart>
      <c:catAx>
        <c:axId val="5963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5396"/>
        <c:crossesAt val="0"/>
        <c:auto val="1"/>
        <c:lblAlgn val="ctr"/>
        <c:lblOffset val="100"/>
        <c:noMultiLvlLbl val="0"/>
      </c:catAx>
      <c:valAx>
        <c:axId val="226753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8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724103"/>
        <c:axId val="62347139"/>
      </c:barChart>
      <c:catAx>
        <c:axId val="8072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7139"/>
        <c:crossesAt val="0"/>
        <c:auto val="1"/>
        <c:lblAlgn val="ctr"/>
        <c:lblOffset val="100"/>
        <c:noMultiLvlLbl val="0"/>
      </c:catAx>
      <c:valAx>
        <c:axId val="62347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4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73287"/>
        <c:axId val="13338084"/>
      </c:barChart>
      <c:catAx>
        <c:axId val="4247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8084"/>
        <c:crossesAt val="0"/>
        <c:auto val="1"/>
        <c:lblAlgn val="ctr"/>
        <c:lblOffset val="100"/>
        <c:noMultiLvlLbl val="0"/>
      </c:catAx>
      <c:valAx>
        <c:axId val="13338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3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705020"/>
        <c:axId val="91833159"/>
      </c:barChart>
      <c:catAx>
        <c:axId val="9470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3159"/>
        <c:crossesAt val="0"/>
        <c:auto val="1"/>
        <c:lblAlgn val="ctr"/>
        <c:lblOffset val="100"/>
        <c:noMultiLvlLbl val="0"/>
      </c:catAx>
      <c:valAx>
        <c:axId val="91833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58301"/>
        <c:axId val="90128251"/>
      </c:barChart>
      <c:catAx>
        <c:axId val="5775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8251"/>
        <c:crossesAt val="0"/>
        <c:auto val="1"/>
        <c:lblAlgn val="ctr"/>
        <c:lblOffset val="100"/>
        <c:noMultiLvlLbl val="0"/>
      </c:catAx>
      <c:valAx>
        <c:axId val="90128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8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884860"/>
        <c:axId val="80481926"/>
      </c:barChart>
      <c:catAx>
        <c:axId val="1788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1926"/>
        <c:crossesAt val="0"/>
        <c:auto val="1"/>
        <c:lblAlgn val="ctr"/>
        <c:lblOffset val="100"/>
        <c:noMultiLvlLbl val="0"/>
      </c:catAx>
      <c:valAx>
        <c:axId val="804819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4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68419"/>
        <c:axId val="30177512"/>
      </c:barChart>
      <c:catAx>
        <c:axId val="12868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77512"/>
        <c:crossesAt val="0"/>
        <c:auto val="1"/>
        <c:lblAlgn val="ctr"/>
        <c:lblOffset val="100"/>
        <c:noMultiLvlLbl val="0"/>
      </c:catAx>
      <c:valAx>
        <c:axId val="301775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8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