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132871"/>
        <c:axId val="25286372"/>
      </c:barChart>
      <c:catAx>
        <c:axId val="2713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86372"/>
        <c:crossesAt val="0"/>
        <c:auto val="1"/>
        <c:lblAlgn val="ctr"/>
        <c:lblOffset val="100"/>
        <c:noMultiLvlLbl val="0"/>
      </c:catAx>
      <c:valAx>
        <c:axId val="252863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32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075704"/>
        <c:axId val="72773801"/>
      </c:barChart>
      <c:catAx>
        <c:axId val="8907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73801"/>
        <c:crossesAt val="0"/>
        <c:auto val="1"/>
        <c:lblAlgn val="ctr"/>
        <c:lblOffset val="100"/>
        <c:noMultiLvlLbl val="0"/>
      </c:catAx>
      <c:valAx>
        <c:axId val="72773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75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964067"/>
        <c:axId val="76401097"/>
      </c:barChart>
      <c:catAx>
        <c:axId val="4296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01097"/>
        <c:crossesAt val="0"/>
        <c:auto val="1"/>
        <c:lblAlgn val="ctr"/>
        <c:lblOffset val="100"/>
        <c:noMultiLvlLbl val="0"/>
      </c:catAx>
      <c:valAx>
        <c:axId val="76401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4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914386"/>
        <c:axId val="14918355"/>
      </c:barChart>
      <c:catAx>
        <c:axId val="6091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18355"/>
        <c:crossesAt val="0"/>
        <c:auto val="1"/>
        <c:lblAlgn val="ctr"/>
        <c:lblOffset val="100"/>
        <c:noMultiLvlLbl val="0"/>
      </c:catAx>
      <c:valAx>
        <c:axId val="14918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14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013062"/>
        <c:axId val="56901735"/>
      </c:barChart>
      <c:catAx>
        <c:axId val="9601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1735"/>
        <c:crossesAt val="0"/>
        <c:auto val="1"/>
        <c:lblAlgn val="ctr"/>
        <c:lblOffset val="100"/>
        <c:noMultiLvlLbl val="0"/>
      </c:catAx>
      <c:valAx>
        <c:axId val="569017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13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579029"/>
        <c:axId val="21113036"/>
      </c:barChart>
      <c:catAx>
        <c:axId val="4057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13036"/>
        <c:crossesAt val="0"/>
        <c:auto val="1"/>
        <c:lblAlgn val="ctr"/>
        <c:lblOffset val="100"/>
        <c:noMultiLvlLbl val="0"/>
      </c:catAx>
      <c:valAx>
        <c:axId val="211130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79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053362"/>
        <c:axId val="66475090"/>
      </c:barChart>
      <c:catAx>
        <c:axId val="230533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475090"/>
        <c:crossesAt val="0"/>
        <c:auto val="1"/>
        <c:lblAlgn val="ctr"/>
        <c:lblOffset val="100"/>
        <c:noMultiLvlLbl val="0"/>
      </c:catAx>
      <c:valAx>
        <c:axId val="664750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533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