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592326"/>
        <c:axId val="7797135"/>
      </c:barChart>
      <c:catAx>
        <c:axId val="8459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7135"/>
        <c:crossesAt val="0"/>
        <c:auto val="1"/>
        <c:lblAlgn val="ctr"/>
        <c:lblOffset val="100"/>
        <c:noMultiLvlLbl val="0"/>
      </c:catAx>
      <c:valAx>
        <c:axId val="77971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92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924501"/>
        <c:axId val="35491583"/>
      </c:barChart>
      <c:catAx>
        <c:axId val="2692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91583"/>
        <c:crossesAt val="0"/>
        <c:auto val="1"/>
        <c:lblAlgn val="ctr"/>
        <c:lblOffset val="100"/>
        <c:noMultiLvlLbl val="0"/>
      </c:catAx>
      <c:valAx>
        <c:axId val="35491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24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830770"/>
        <c:axId val="22358947"/>
      </c:barChart>
      <c:catAx>
        <c:axId val="8183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58947"/>
        <c:crossesAt val="0"/>
        <c:auto val="1"/>
        <c:lblAlgn val="ctr"/>
        <c:lblOffset val="100"/>
        <c:noMultiLvlLbl val="0"/>
      </c:catAx>
      <c:valAx>
        <c:axId val="22358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30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316044"/>
        <c:axId val="45247242"/>
      </c:barChart>
      <c:catAx>
        <c:axId val="3431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47242"/>
        <c:crossesAt val="0"/>
        <c:auto val="1"/>
        <c:lblAlgn val="ctr"/>
        <c:lblOffset val="100"/>
        <c:noMultiLvlLbl val="0"/>
      </c:catAx>
      <c:valAx>
        <c:axId val="45247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16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746894"/>
        <c:axId val="49567428"/>
      </c:barChart>
      <c:catAx>
        <c:axId val="9174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67428"/>
        <c:crossesAt val="0"/>
        <c:auto val="1"/>
        <c:lblAlgn val="ctr"/>
        <c:lblOffset val="100"/>
        <c:noMultiLvlLbl val="0"/>
      </c:catAx>
      <c:valAx>
        <c:axId val="495674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46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880984"/>
        <c:axId val="77654828"/>
      </c:barChart>
      <c:catAx>
        <c:axId val="9488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54828"/>
        <c:crossesAt val="0"/>
        <c:auto val="1"/>
        <c:lblAlgn val="ctr"/>
        <c:lblOffset val="100"/>
        <c:noMultiLvlLbl val="0"/>
      </c:catAx>
      <c:valAx>
        <c:axId val="776548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80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904917"/>
        <c:axId val="11437680"/>
      </c:barChart>
      <c:catAx>
        <c:axId val="659049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437680"/>
        <c:crossesAt val="0"/>
        <c:auto val="1"/>
        <c:lblAlgn val="ctr"/>
        <c:lblOffset val="100"/>
        <c:noMultiLvlLbl val="0"/>
      </c:catAx>
      <c:valAx>
        <c:axId val="114376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049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