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12736"/>
        <c:axId val="52238892"/>
      </c:barChart>
      <c:catAx>
        <c:axId val="9401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8892"/>
        <c:crossesAt val="0"/>
        <c:auto val="1"/>
        <c:lblAlgn val="ctr"/>
        <c:lblOffset val="100"/>
        <c:noMultiLvlLbl val="0"/>
      </c:catAx>
      <c:valAx>
        <c:axId val="522388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2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39775"/>
        <c:axId val="60535609"/>
      </c:barChart>
      <c:catAx>
        <c:axId val="6153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5609"/>
        <c:crossesAt val="0"/>
        <c:auto val="1"/>
        <c:lblAlgn val="ctr"/>
        <c:lblOffset val="100"/>
        <c:noMultiLvlLbl val="0"/>
      </c:catAx>
      <c:valAx>
        <c:axId val="60535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9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123934"/>
        <c:axId val="7329353"/>
      </c:barChart>
      <c:catAx>
        <c:axId val="7512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353"/>
        <c:crossesAt val="0"/>
        <c:auto val="1"/>
        <c:lblAlgn val="ctr"/>
        <c:lblOffset val="100"/>
        <c:noMultiLvlLbl val="0"/>
      </c:catAx>
      <c:valAx>
        <c:axId val="7329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3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11082"/>
        <c:axId val="14134551"/>
      </c:barChart>
      <c:catAx>
        <c:axId val="351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4551"/>
        <c:crossesAt val="0"/>
        <c:auto val="1"/>
        <c:lblAlgn val="ctr"/>
        <c:lblOffset val="100"/>
        <c:noMultiLvlLbl val="0"/>
      </c:catAx>
      <c:valAx>
        <c:axId val="14134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898298"/>
        <c:axId val="29694973"/>
      </c:barChart>
      <c:catAx>
        <c:axId val="2189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4973"/>
        <c:crossesAt val="0"/>
        <c:auto val="1"/>
        <c:lblAlgn val="ctr"/>
        <c:lblOffset val="100"/>
        <c:noMultiLvlLbl val="0"/>
      </c:catAx>
      <c:valAx>
        <c:axId val="296949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8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3905"/>
        <c:axId val="99923957"/>
      </c:barChart>
      <c:catAx>
        <c:axId val="356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3957"/>
        <c:crossesAt val="0"/>
        <c:auto val="1"/>
        <c:lblAlgn val="ctr"/>
        <c:lblOffset val="100"/>
        <c:noMultiLvlLbl val="0"/>
      </c:catAx>
      <c:valAx>
        <c:axId val="999239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618795"/>
        <c:axId val="62115555"/>
      </c:barChart>
      <c:catAx>
        <c:axId val="386187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15555"/>
        <c:crossesAt val="0"/>
        <c:auto val="1"/>
        <c:lblAlgn val="ctr"/>
        <c:lblOffset val="100"/>
        <c:noMultiLvlLbl val="0"/>
      </c:catAx>
      <c:valAx>
        <c:axId val="621155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8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