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436212"/>
        <c:axId val="43442996"/>
      </c:barChart>
      <c:catAx>
        <c:axId val="8343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42996"/>
        <c:crossesAt val="0"/>
        <c:auto val="1"/>
        <c:lblAlgn val="ctr"/>
        <c:lblOffset val="100"/>
        <c:noMultiLvlLbl val="0"/>
      </c:catAx>
      <c:valAx>
        <c:axId val="434429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36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351589"/>
        <c:axId val="44595492"/>
      </c:barChart>
      <c:catAx>
        <c:axId val="7835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95492"/>
        <c:crossesAt val="0"/>
        <c:auto val="1"/>
        <c:lblAlgn val="ctr"/>
        <c:lblOffset val="100"/>
        <c:noMultiLvlLbl val="0"/>
      </c:catAx>
      <c:valAx>
        <c:axId val="445954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51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024414"/>
        <c:axId val="40306381"/>
      </c:barChart>
      <c:catAx>
        <c:axId val="39024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06381"/>
        <c:crossesAt val="0"/>
        <c:auto val="1"/>
        <c:lblAlgn val="ctr"/>
        <c:lblOffset val="100"/>
        <c:noMultiLvlLbl val="0"/>
      </c:catAx>
      <c:valAx>
        <c:axId val="403063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24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930960"/>
        <c:axId val="52061904"/>
      </c:barChart>
      <c:catAx>
        <c:axId val="6593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61904"/>
        <c:crossesAt val="0"/>
        <c:auto val="1"/>
        <c:lblAlgn val="ctr"/>
        <c:lblOffset val="100"/>
        <c:noMultiLvlLbl val="0"/>
      </c:catAx>
      <c:valAx>
        <c:axId val="520619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30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781208"/>
        <c:axId val="31432465"/>
      </c:barChart>
      <c:catAx>
        <c:axId val="75781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32465"/>
        <c:crossesAt val="0"/>
        <c:auto val="1"/>
        <c:lblAlgn val="ctr"/>
        <c:lblOffset val="100"/>
        <c:noMultiLvlLbl val="0"/>
      </c:catAx>
      <c:valAx>
        <c:axId val="314324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81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18505"/>
        <c:axId val="59534985"/>
      </c:barChart>
      <c:catAx>
        <c:axId val="781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34985"/>
        <c:crossesAt val="0"/>
        <c:auto val="1"/>
        <c:lblAlgn val="ctr"/>
        <c:lblOffset val="100"/>
        <c:noMultiLvlLbl val="0"/>
      </c:catAx>
      <c:valAx>
        <c:axId val="595349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85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110025"/>
        <c:axId val="23573682"/>
      </c:barChart>
      <c:catAx>
        <c:axId val="121100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573682"/>
        <c:crossesAt val="0"/>
        <c:auto val="1"/>
        <c:lblAlgn val="ctr"/>
        <c:lblOffset val="100"/>
        <c:noMultiLvlLbl val="0"/>
      </c:catAx>
      <c:valAx>
        <c:axId val="235736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100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